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59775"/>
        <c:axId val="54455534"/>
      </c:scatterChart>
      <c:valAx>
        <c:axId val="3925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534"/>
        <c:crossesAt val="0"/>
        <c:crossBetween val="midCat"/>
      </c:valAx>
      <c:valAx>
        <c:axId val="5445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5137"/>
        <c:axId val="50645480"/>
      </c:scatterChart>
      <c:valAx>
        <c:axId val="205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480"/>
        <c:crossesAt val="0"/>
        <c:crossBetween val="midCat"/>
      </c:valAx>
      <c:valAx>
        <c:axId val="5064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22055"/>
        <c:axId val="87588272"/>
      </c:scatterChart>
      <c:valAx>
        <c:axId val="8362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272"/>
        <c:crossesAt val="0"/>
        <c:crossBetween val="midCat"/>
      </c:valAx>
      <c:valAx>
        <c:axId val="8758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66144"/>
        <c:axId val="96421609"/>
      </c:scatterChart>
      <c:valAx>
        <c:axId val="7936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609"/>
        <c:crossesAt val="0"/>
        <c:crossBetween val="midCat"/>
      </c:valAx>
      <c:valAx>
        <c:axId val="9642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