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87278"/>
        <c:axId val="99518466"/>
      </c:barChart>
      <c:catAx>
        <c:axId val="7628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8466"/>
        <c:auto val="1"/>
        <c:lblAlgn val="ctr"/>
        <c:lblOffset val="100"/>
        <c:noMultiLvlLbl val="0"/>
      </c:catAx>
      <c:valAx>
        <c:axId val="9951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61463"/>
        <c:axId val="43173217"/>
      </c:barChart>
      <c:catAx>
        <c:axId val="6426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217"/>
        <c:auto val="1"/>
        <c:lblAlgn val="ctr"/>
        <c:lblOffset val="100"/>
        <c:noMultiLvlLbl val="0"/>
      </c:catAx>
      <c:valAx>
        <c:axId val="4317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9989"/>
        <c:axId val="5797043"/>
      </c:barChart>
      <c:catAx>
        <c:axId val="436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43"/>
        <c:auto val="1"/>
        <c:lblAlgn val="ctr"/>
        <c:lblOffset val="100"/>
        <c:noMultiLvlLbl val="0"/>
      </c:catAx>
      <c:valAx>
        <c:axId val="579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20218"/>
        <c:axId val="8320389"/>
      </c:barChart>
      <c:catAx>
        <c:axId val="2422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89"/>
        <c:auto val="1"/>
        <c:lblAlgn val="ctr"/>
        <c:lblOffset val="100"/>
        <c:noMultiLvlLbl val="0"/>
      </c:catAx>
      <c:valAx>
        <c:axId val="832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21778"/>
        <c:axId val="43818474"/>
      </c:barChart>
      <c:catAx>
        <c:axId val="8162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474"/>
        <c:auto val="1"/>
        <c:lblAlgn val="ctr"/>
        <c:lblOffset val="100"/>
        <c:noMultiLvlLbl val="0"/>
      </c:catAx>
      <c:valAx>
        <c:axId val="4381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25205"/>
        <c:axId val="56111263"/>
      </c:barChart>
      <c:catAx>
        <c:axId val="2472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263"/>
        <c:auto val="1"/>
        <c:lblAlgn val="ctr"/>
        <c:lblOffset val="100"/>
        <c:noMultiLvlLbl val="0"/>
      </c:catAx>
      <c:valAx>
        <c:axId val="5611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13632"/>
        <c:axId val="67178055"/>
      </c:barChart>
      <c:catAx>
        <c:axId val="9361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055"/>
        <c:auto val="1"/>
        <c:lblAlgn val="ctr"/>
        <c:lblOffset val="100"/>
        <c:noMultiLvlLbl val="0"/>
      </c:catAx>
      <c:valAx>
        <c:axId val="6717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27312"/>
        <c:axId val="51463936"/>
      </c:barChart>
      <c:catAx>
        <c:axId val="4632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936"/>
        <c:auto val="1"/>
        <c:lblAlgn val="ctr"/>
        <c:lblOffset val="100"/>
        <c:noMultiLvlLbl val="0"/>
      </c:catAx>
      <c:valAx>
        <c:axId val="5146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08030"/>
        <c:axId val="2166359"/>
      </c:barChart>
      <c:catAx>
        <c:axId val="9040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59"/>
        <c:auto val="1"/>
        <c:lblAlgn val="ctr"/>
        <c:lblOffset val="100"/>
        <c:noMultiLvlLbl val="0"/>
      </c:catAx>
      <c:valAx>
        <c:axId val="216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60344"/>
        <c:axId val="34524760"/>
      </c:barChart>
      <c:catAx>
        <c:axId val="9696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760"/>
        <c:auto val="1"/>
        <c:lblAlgn val="ctr"/>
        <c:lblOffset val="100"/>
        <c:noMultiLvlLbl val="0"/>
      </c:catAx>
      <c:valAx>
        <c:axId val="3452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14454"/>
        <c:axId val="94604062"/>
      </c:barChart>
      <c:catAx>
        <c:axId val="3181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062"/>
        <c:auto val="1"/>
        <c:lblAlgn val="ctr"/>
        <c:lblOffset val="100"/>
        <c:noMultiLvlLbl val="0"/>
      </c:catAx>
      <c:valAx>
        <c:axId val="9460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55315"/>
        <c:axId val="33274296"/>
      </c:barChart>
      <c:catAx>
        <c:axId val="2675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296"/>
        <c:auto val="1"/>
        <c:lblAlgn val="ctr"/>
        <c:lblOffset val="100"/>
        <c:noMultiLvlLbl val="0"/>
      </c:catAx>
      <c:valAx>
        <c:axId val="3327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8055"/>
        <c:axId val="64233445"/>
      </c:barChart>
      <c:catAx>
        <c:axId val="578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445"/>
        <c:auto val="1"/>
        <c:lblAlgn val="ctr"/>
        <c:lblOffset val="100"/>
        <c:noMultiLvlLbl val="0"/>
      </c:catAx>
      <c:valAx>
        <c:axId val="6423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72750"/>
        <c:axId val="36787385"/>
      </c:barChart>
      <c:catAx>
        <c:axId val="4827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385"/>
        <c:auto val="1"/>
        <c:lblAlgn val="ctr"/>
        <c:lblOffset val="100"/>
        <c:noMultiLvlLbl val="0"/>
      </c:catAx>
      <c:valAx>
        <c:axId val="3678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76693"/>
        <c:axId val="15394784"/>
      </c:barChart>
      <c:catAx>
        <c:axId val="2117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784"/>
        <c:auto val="1"/>
        <c:lblAlgn val="ctr"/>
        <c:lblOffset val="100"/>
        <c:noMultiLvlLbl val="0"/>
      </c:catAx>
      <c:valAx>
        <c:axId val="1539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92133"/>
        <c:axId val="9336956"/>
      </c:barChart>
      <c:catAx>
        <c:axId val="2729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56"/>
        <c:auto val="1"/>
        <c:lblAlgn val="ctr"/>
        <c:lblOffset val="100"/>
        <c:noMultiLvlLbl val="0"/>
      </c:catAx>
      <c:valAx>
        <c:axId val="933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77868"/>
        <c:axId val="49951543"/>
      </c:barChart>
      <c:catAx>
        <c:axId val="5497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543"/>
        <c:auto val="1"/>
        <c:lblAlgn val="ctr"/>
        <c:lblOffset val="100"/>
        <c:noMultiLvlLbl val="0"/>
      </c:catAx>
      <c:valAx>
        <c:axId val="4995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67245"/>
        <c:axId val="64489384"/>
      </c:barChart>
      <c:catAx>
        <c:axId val="6066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384"/>
        <c:auto val="1"/>
        <c:lblAlgn val="ctr"/>
        <c:lblOffset val="100"/>
        <c:noMultiLvlLbl val="0"/>
      </c:catAx>
      <c:valAx>
        <c:axId val="6448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