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00926"/>
        <c:axId val="96957834"/>
      </c:scatterChart>
      <c:valAx>
        <c:axId val="2240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834"/>
        <c:crossesAt val="0"/>
        <c:crossBetween val="midCat"/>
      </c:valAx>
      <c:valAx>
        <c:axId val="96957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76905"/>
        <c:axId val="75486399"/>
      </c:scatterChart>
      <c:valAx>
        <c:axId val="4307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6399"/>
        <c:crossesAt val="0"/>
        <c:crossBetween val="midCat"/>
      </c:valAx>
      <c:valAx>
        <c:axId val="7548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37818"/>
        <c:axId val="53861826"/>
      </c:scatterChart>
      <c:valAx>
        <c:axId val="7593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826"/>
        <c:crossesAt val="0"/>
        <c:crossBetween val="midCat"/>
      </c:valAx>
      <c:valAx>
        <c:axId val="5386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61291"/>
        <c:axId val="28945921"/>
      </c:scatterChart>
      <c:valAx>
        <c:axId val="2096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921"/>
        <c:crossesAt val="0"/>
        <c:crossBetween val="midCat"/>
      </c:valAx>
      <c:valAx>
        <c:axId val="2894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