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26108"/>
        <c:axId val="20987633"/>
      </c:barChart>
      <c:catAx>
        <c:axId val="901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633"/>
        <c:auto val="1"/>
        <c:lblAlgn val="ctr"/>
        <c:lblOffset val="100"/>
        <c:noMultiLvlLbl val="0"/>
      </c:catAx>
      <c:valAx>
        <c:axId val="209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2082"/>
        <c:axId val="57376543"/>
      </c:barChart>
      <c:catAx>
        <c:axId val="11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543"/>
        <c:auto val="1"/>
        <c:lblAlgn val="ctr"/>
        <c:lblOffset val="100"/>
        <c:noMultiLvlLbl val="0"/>
      </c:catAx>
      <c:valAx>
        <c:axId val="573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52473"/>
        <c:axId val="51472058"/>
      </c:barChart>
      <c:catAx>
        <c:axId val="8175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58"/>
        <c:auto val="1"/>
        <c:lblAlgn val="ctr"/>
        <c:lblOffset val="100"/>
        <c:noMultiLvlLbl val="0"/>
      </c:catAx>
      <c:valAx>
        <c:axId val="514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28333"/>
        <c:axId val="21724805"/>
      </c:barChart>
      <c:catAx>
        <c:axId val="1412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805"/>
        <c:auto val="1"/>
        <c:lblAlgn val="ctr"/>
        <c:lblOffset val="100"/>
        <c:noMultiLvlLbl val="0"/>
      </c:catAx>
      <c:valAx>
        <c:axId val="217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3543"/>
        <c:axId val="17582422"/>
      </c:barChart>
      <c:catAx>
        <c:axId val="88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422"/>
        <c:auto val="1"/>
        <c:lblAlgn val="ctr"/>
        <c:lblOffset val="100"/>
        <c:noMultiLvlLbl val="0"/>
      </c:catAx>
      <c:valAx>
        <c:axId val="175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91843"/>
        <c:axId val="83530526"/>
      </c:barChart>
      <c:catAx>
        <c:axId val="842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526"/>
        <c:auto val="1"/>
        <c:lblAlgn val="ctr"/>
        <c:lblOffset val="100"/>
        <c:noMultiLvlLbl val="0"/>
      </c:catAx>
      <c:valAx>
        <c:axId val="835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336"/>
        <c:axId val="87075421"/>
      </c:barChart>
      <c:catAx>
        <c:axId val="32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421"/>
        <c:auto val="1"/>
        <c:lblAlgn val="ctr"/>
        <c:lblOffset val="100"/>
        <c:noMultiLvlLbl val="0"/>
      </c:catAx>
      <c:valAx>
        <c:axId val="870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95073"/>
        <c:axId val="52548449"/>
      </c:barChart>
      <c:catAx>
        <c:axId val="542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449"/>
        <c:auto val="1"/>
        <c:lblAlgn val="ctr"/>
        <c:lblOffset val="100"/>
        <c:noMultiLvlLbl val="0"/>
      </c:catAx>
      <c:valAx>
        <c:axId val="525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07562"/>
        <c:axId val="60134897"/>
      </c:barChart>
      <c:catAx>
        <c:axId val="304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97"/>
        <c:auto val="1"/>
        <c:lblAlgn val="ctr"/>
        <c:lblOffset val="100"/>
        <c:noMultiLvlLbl val="0"/>
      </c:catAx>
      <c:valAx>
        <c:axId val="601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7399"/>
        <c:axId val="19265486"/>
      </c:barChart>
      <c:catAx>
        <c:axId val="136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486"/>
        <c:auto val="1"/>
        <c:lblAlgn val="ctr"/>
        <c:lblOffset val="100"/>
        <c:noMultiLvlLbl val="0"/>
      </c:catAx>
      <c:valAx>
        <c:axId val="192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6046"/>
        <c:axId val="16290233"/>
      </c:barChart>
      <c:catAx>
        <c:axId val="3619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233"/>
        <c:auto val="1"/>
        <c:lblAlgn val="ctr"/>
        <c:lblOffset val="100"/>
        <c:noMultiLvlLbl val="0"/>
      </c:catAx>
      <c:valAx>
        <c:axId val="162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2773"/>
        <c:axId val="47807910"/>
      </c:barChart>
      <c:catAx>
        <c:axId val="2459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10"/>
        <c:auto val="1"/>
        <c:lblAlgn val="ctr"/>
        <c:lblOffset val="100"/>
        <c:noMultiLvlLbl val="0"/>
      </c:catAx>
      <c:valAx>
        <c:axId val="478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71447"/>
        <c:axId val="76948355"/>
      </c:barChart>
      <c:catAx>
        <c:axId val="890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355"/>
        <c:auto val="1"/>
        <c:lblAlgn val="ctr"/>
        <c:lblOffset val="100"/>
        <c:noMultiLvlLbl val="0"/>
      </c:catAx>
      <c:valAx>
        <c:axId val="769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90324"/>
        <c:axId val="41717963"/>
      </c:barChart>
      <c:catAx>
        <c:axId val="669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963"/>
        <c:auto val="1"/>
        <c:lblAlgn val="ctr"/>
        <c:lblOffset val="100"/>
        <c:noMultiLvlLbl val="0"/>
      </c:catAx>
      <c:valAx>
        <c:axId val="417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13240"/>
        <c:axId val="30966493"/>
      </c:barChart>
      <c:catAx>
        <c:axId val="887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493"/>
        <c:auto val="1"/>
        <c:lblAlgn val="ctr"/>
        <c:lblOffset val="100"/>
        <c:noMultiLvlLbl val="0"/>
      </c:catAx>
      <c:valAx>
        <c:axId val="309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54444"/>
        <c:axId val="81394794"/>
      </c:barChart>
      <c:catAx>
        <c:axId val="7165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794"/>
        <c:auto val="1"/>
        <c:lblAlgn val="ctr"/>
        <c:lblOffset val="100"/>
        <c:noMultiLvlLbl val="0"/>
      </c:catAx>
      <c:valAx>
        <c:axId val="813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38512"/>
        <c:axId val="35447345"/>
      </c:barChart>
      <c:catAx>
        <c:axId val="362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345"/>
        <c:auto val="1"/>
        <c:lblAlgn val="ctr"/>
        <c:lblOffset val="100"/>
        <c:noMultiLvlLbl val="0"/>
      </c:catAx>
      <c:valAx>
        <c:axId val="354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08735"/>
        <c:axId val="51459688"/>
      </c:barChart>
      <c:catAx>
        <c:axId val="576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688"/>
        <c:auto val="1"/>
        <c:lblAlgn val="ctr"/>
        <c:lblOffset val="100"/>
        <c:noMultiLvlLbl val="0"/>
      </c:catAx>
      <c:valAx>
        <c:axId val="514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