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9105"/>
        <c:axId val="34468102"/>
      </c:scatterChart>
      <c:valAx>
        <c:axId val="5613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02"/>
        <c:crossesAt val="0"/>
        <c:crossBetween val="midCat"/>
      </c:valAx>
      <c:valAx>
        <c:axId val="3446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6521"/>
        <c:axId val="83689980"/>
      </c:scatterChart>
      <c:valAx>
        <c:axId val="6737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80"/>
        <c:crossesAt val="0"/>
        <c:crossBetween val="midCat"/>
      </c:valAx>
      <c:valAx>
        <c:axId val="8368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2879"/>
        <c:axId val="62886546"/>
      </c:scatterChart>
      <c:valAx>
        <c:axId val="2227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46"/>
        <c:crossesAt val="0"/>
        <c:crossBetween val="midCat"/>
      </c:valAx>
      <c:valAx>
        <c:axId val="6288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42103"/>
        <c:axId val="12039410"/>
      </c:scatterChart>
      <c:valAx>
        <c:axId val="8394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410"/>
        <c:crossesAt val="0"/>
        <c:crossBetween val="midCat"/>
      </c:valAx>
      <c:valAx>
        <c:axId val="1203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