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90955"/>
        <c:axId val="95843595"/>
      </c:barChart>
      <c:catAx>
        <c:axId val="364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595"/>
        <c:auto val="1"/>
        <c:lblAlgn val="ctr"/>
        <c:lblOffset val="100"/>
        <c:noMultiLvlLbl val="0"/>
      </c:catAx>
      <c:valAx>
        <c:axId val="958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47965"/>
        <c:axId val="95278246"/>
      </c:barChart>
      <c:catAx>
        <c:axId val="323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246"/>
        <c:auto val="1"/>
        <c:lblAlgn val="ctr"/>
        <c:lblOffset val="100"/>
        <c:noMultiLvlLbl val="0"/>
      </c:catAx>
      <c:valAx>
        <c:axId val="952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00645"/>
        <c:axId val="43919961"/>
      </c:barChart>
      <c:catAx>
        <c:axId val="812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961"/>
        <c:auto val="1"/>
        <c:lblAlgn val="ctr"/>
        <c:lblOffset val="100"/>
        <c:noMultiLvlLbl val="0"/>
      </c:catAx>
      <c:valAx>
        <c:axId val="439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71989"/>
        <c:axId val="349538"/>
      </c:barChart>
      <c:catAx>
        <c:axId val="612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8"/>
        <c:auto val="1"/>
        <c:lblAlgn val="ctr"/>
        <c:lblOffset val="100"/>
        <c:noMultiLvlLbl val="0"/>
      </c:catAx>
      <c:valAx>
        <c:axId val="34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1669"/>
        <c:axId val="84200712"/>
      </c:barChart>
      <c:catAx>
        <c:axId val="5286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712"/>
        <c:auto val="1"/>
        <c:lblAlgn val="ctr"/>
        <c:lblOffset val="100"/>
        <c:noMultiLvlLbl val="0"/>
      </c:catAx>
      <c:valAx>
        <c:axId val="842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90802"/>
        <c:axId val="16881969"/>
      </c:barChart>
      <c:catAx>
        <c:axId val="2999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969"/>
        <c:auto val="1"/>
        <c:lblAlgn val="ctr"/>
        <c:lblOffset val="100"/>
        <c:noMultiLvlLbl val="0"/>
      </c:catAx>
      <c:valAx>
        <c:axId val="168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6390"/>
        <c:axId val="30993549"/>
      </c:barChart>
      <c:catAx>
        <c:axId val="7186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549"/>
        <c:auto val="1"/>
        <c:lblAlgn val="ctr"/>
        <c:lblOffset val="100"/>
        <c:noMultiLvlLbl val="0"/>
      </c:catAx>
      <c:valAx>
        <c:axId val="309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68168"/>
        <c:axId val="99639132"/>
      </c:barChart>
      <c:catAx>
        <c:axId val="678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132"/>
        <c:auto val="1"/>
        <c:lblAlgn val="ctr"/>
        <c:lblOffset val="100"/>
        <c:noMultiLvlLbl val="0"/>
      </c:catAx>
      <c:valAx>
        <c:axId val="9963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2243"/>
        <c:axId val="29243998"/>
      </c:barChart>
      <c:catAx>
        <c:axId val="7050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998"/>
        <c:auto val="1"/>
        <c:lblAlgn val="ctr"/>
        <c:lblOffset val="100"/>
        <c:noMultiLvlLbl val="0"/>
      </c:catAx>
      <c:valAx>
        <c:axId val="2924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52687"/>
        <c:axId val="41586456"/>
      </c:barChart>
      <c:catAx>
        <c:axId val="779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456"/>
        <c:auto val="1"/>
        <c:lblAlgn val="ctr"/>
        <c:lblOffset val="100"/>
        <c:noMultiLvlLbl val="0"/>
      </c:catAx>
      <c:valAx>
        <c:axId val="4158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26853"/>
        <c:axId val="67402924"/>
      </c:barChart>
      <c:catAx>
        <c:axId val="216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924"/>
        <c:auto val="1"/>
        <c:lblAlgn val="ctr"/>
        <c:lblOffset val="100"/>
        <c:noMultiLvlLbl val="0"/>
      </c:catAx>
      <c:valAx>
        <c:axId val="674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50793"/>
        <c:axId val="94276948"/>
      </c:barChart>
      <c:catAx>
        <c:axId val="5625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948"/>
        <c:auto val="1"/>
        <c:lblAlgn val="ctr"/>
        <c:lblOffset val="100"/>
        <c:noMultiLvlLbl val="0"/>
      </c:catAx>
      <c:valAx>
        <c:axId val="9427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48696"/>
        <c:axId val="56765792"/>
      </c:barChart>
      <c:catAx>
        <c:axId val="1344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792"/>
        <c:auto val="1"/>
        <c:lblAlgn val="ctr"/>
        <c:lblOffset val="100"/>
        <c:noMultiLvlLbl val="0"/>
      </c:catAx>
      <c:valAx>
        <c:axId val="567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753"/>
        <c:axId val="93632587"/>
      </c:barChart>
      <c:catAx>
        <c:axId val="16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587"/>
        <c:auto val="1"/>
        <c:lblAlgn val="ctr"/>
        <c:lblOffset val="100"/>
        <c:noMultiLvlLbl val="0"/>
      </c:catAx>
      <c:valAx>
        <c:axId val="936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60566"/>
        <c:axId val="16119789"/>
      </c:barChart>
      <c:catAx>
        <c:axId val="278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789"/>
        <c:auto val="1"/>
        <c:lblAlgn val="ctr"/>
        <c:lblOffset val="100"/>
        <c:noMultiLvlLbl val="0"/>
      </c:catAx>
      <c:valAx>
        <c:axId val="161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86120"/>
        <c:axId val="39673903"/>
      </c:barChart>
      <c:catAx>
        <c:axId val="1478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03"/>
        <c:auto val="1"/>
        <c:lblAlgn val="ctr"/>
        <c:lblOffset val="100"/>
        <c:noMultiLvlLbl val="0"/>
      </c:catAx>
      <c:valAx>
        <c:axId val="3967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46625"/>
        <c:axId val="86653397"/>
      </c:barChart>
      <c:catAx>
        <c:axId val="8844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397"/>
        <c:auto val="1"/>
        <c:lblAlgn val="ctr"/>
        <c:lblOffset val="100"/>
        <c:noMultiLvlLbl val="0"/>
      </c:catAx>
      <c:valAx>
        <c:axId val="8665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36146"/>
        <c:axId val="259891"/>
      </c:barChart>
      <c:catAx>
        <c:axId val="408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1"/>
        <c:auto val="1"/>
        <c:lblAlgn val="ctr"/>
        <c:lblOffset val="100"/>
        <c:noMultiLvlLbl val="0"/>
      </c:catAx>
      <c:valAx>
        <c:axId val="2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