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35256"/>
        <c:axId val="42641863"/>
      </c:scatterChart>
      <c:valAx>
        <c:axId val="9535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1863"/>
        <c:crossesAt val="0"/>
        <c:crossBetween val="midCat"/>
      </c:valAx>
      <c:valAx>
        <c:axId val="42641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400431"/>
        <c:axId val="84809159"/>
      </c:scatterChart>
      <c:valAx>
        <c:axId val="60400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9159"/>
        <c:crossesAt val="0"/>
        <c:crossBetween val="midCat"/>
      </c:valAx>
      <c:valAx>
        <c:axId val="84809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0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836301"/>
        <c:axId val="75081466"/>
      </c:scatterChart>
      <c:valAx>
        <c:axId val="45836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1466"/>
        <c:crossesAt val="0"/>
        <c:crossBetween val="midCat"/>
      </c:valAx>
      <c:valAx>
        <c:axId val="75081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6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301090"/>
        <c:axId val="47660863"/>
      </c:scatterChart>
      <c:valAx>
        <c:axId val="45301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0863"/>
        <c:crossesAt val="0"/>
        <c:crossBetween val="midCat"/>
      </c:valAx>
      <c:valAx>
        <c:axId val="47660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1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