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7658"/>
        <c:axId val="45517073"/>
      </c:barChart>
      <c:catAx>
        <c:axId val="668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073"/>
        <c:auto val="1"/>
        <c:lblAlgn val="ctr"/>
        <c:lblOffset val="100"/>
        <c:noMultiLvlLbl val="0"/>
      </c:catAx>
      <c:valAx>
        <c:axId val="455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8275"/>
        <c:axId val="82430322"/>
      </c:barChart>
      <c:catAx>
        <c:axId val="806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322"/>
        <c:auto val="1"/>
        <c:lblAlgn val="ctr"/>
        <c:lblOffset val="100"/>
        <c:noMultiLvlLbl val="0"/>
      </c:catAx>
      <c:valAx>
        <c:axId val="824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81782"/>
        <c:axId val="2649548"/>
      </c:barChart>
      <c:catAx>
        <c:axId val="8228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48"/>
        <c:auto val="1"/>
        <c:lblAlgn val="ctr"/>
        <c:lblOffset val="100"/>
        <c:noMultiLvlLbl val="0"/>
      </c:catAx>
      <c:valAx>
        <c:axId val="26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40841"/>
        <c:axId val="79438464"/>
      </c:barChart>
      <c:catAx>
        <c:axId val="5024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464"/>
        <c:auto val="1"/>
        <c:lblAlgn val="ctr"/>
        <c:lblOffset val="100"/>
        <c:noMultiLvlLbl val="0"/>
      </c:catAx>
      <c:valAx>
        <c:axId val="794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68600"/>
        <c:axId val="64427466"/>
      </c:barChart>
      <c:catAx>
        <c:axId val="3606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466"/>
        <c:auto val="1"/>
        <c:lblAlgn val="ctr"/>
        <c:lblOffset val="100"/>
        <c:noMultiLvlLbl val="0"/>
      </c:catAx>
      <c:valAx>
        <c:axId val="644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77963"/>
        <c:axId val="96592147"/>
      </c:barChart>
      <c:catAx>
        <c:axId val="320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147"/>
        <c:auto val="1"/>
        <c:lblAlgn val="ctr"/>
        <c:lblOffset val="100"/>
        <c:noMultiLvlLbl val="0"/>
      </c:catAx>
      <c:valAx>
        <c:axId val="965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6669"/>
        <c:axId val="48885054"/>
      </c:barChart>
      <c:catAx>
        <c:axId val="332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54"/>
        <c:auto val="1"/>
        <c:lblAlgn val="ctr"/>
        <c:lblOffset val="100"/>
        <c:noMultiLvlLbl val="0"/>
      </c:catAx>
      <c:valAx>
        <c:axId val="488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7926"/>
        <c:axId val="97499810"/>
      </c:barChart>
      <c:catAx>
        <c:axId val="43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810"/>
        <c:auto val="1"/>
        <c:lblAlgn val="ctr"/>
        <c:lblOffset val="100"/>
        <c:noMultiLvlLbl val="0"/>
      </c:catAx>
      <c:valAx>
        <c:axId val="974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40302"/>
        <c:axId val="69521692"/>
      </c:barChart>
      <c:catAx>
        <c:axId val="1204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692"/>
        <c:auto val="1"/>
        <c:lblAlgn val="ctr"/>
        <c:lblOffset val="100"/>
        <c:noMultiLvlLbl val="0"/>
      </c:catAx>
      <c:valAx>
        <c:axId val="695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27250"/>
        <c:axId val="40369291"/>
      </c:barChart>
      <c:catAx>
        <c:axId val="152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291"/>
        <c:auto val="1"/>
        <c:lblAlgn val="ctr"/>
        <c:lblOffset val="100"/>
        <c:noMultiLvlLbl val="0"/>
      </c:catAx>
      <c:valAx>
        <c:axId val="403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11170"/>
        <c:axId val="19863609"/>
      </c:barChart>
      <c:catAx>
        <c:axId val="692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609"/>
        <c:auto val="1"/>
        <c:lblAlgn val="ctr"/>
        <c:lblOffset val="100"/>
        <c:noMultiLvlLbl val="0"/>
      </c:catAx>
      <c:valAx>
        <c:axId val="198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975"/>
        <c:axId val="52020700"/>
      </c:barChart>
      <c:catAx>
        <c:axId val="321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700"/>
        <c:auto val="1"/>
        <c:lblAlgn val="ctr"/>
        <c:lblOffset val="100"/>
        <c:noMultiLvlLbl val="0"/>
      </c:catAx>
      <c:valAx>
        <c:axId val="520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07989"/>
        <c:axId val="91139074"/>
      </c:barChart>
      <c:catAx>
        <c:axId val="5990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074"/>
        <c:auto val="1"/>
        <c:lblAlgn val="ctr"/>
        <c:lblOffset val="100"/>
        <c:noMultiLvlLbl val="0"/>
      </c:catAx>
      <c:valAx>
        <c:axId val="911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2094"/>
        <c:axId val="59762938"/>
      </c:barChart>
      <c:catAx>
        <c:axId val="60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938"/>
        <c:auto val="1"/>
        <c:lblAlgn val="ctr"/>
        <c:lblOffset val="100"/>
        <c:noMultiLvlLbl val="0"/>
      </c:catAx>
      <c:valAx>
        <c:axId val="597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4155"/>
        <c:axId val="95479475"/>
      </c:barChart>
      <c:catAx>
        <c:axId val="396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475"/>
        <c:auto val="1"/>
        <c:lblAlgn val="ctr"/>
        <c:lblOffset val="100"/>
        <c:noMultiLvlLbl val="0"/>
      </c:catAx>
      <c:valAx>
        <c:axId val="954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81608"/>
        <c:axId val="40591305"/>
      </c:barChart>
      <c:catAx>
        <c:axId val="713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05"/>
        <c:auto val="1"/>
        <c:lblAlgn val="ctr"/>
        <c:lblOffset val="100"/>
        <c:noMultiLvlLbl val="0"/>
      </c:catAx>
      <c:valAx>
        <c:axId val="405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0182"/>
        <c:axId val="51160525"/>
      </c:barChart>
      <c:catAx>
        <c:axId val="410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525"/>
        <c:auto val="1"/>
        <c:lblAlgn val="ctr"/>
        <c:lblOffset val="100"/>
        <c:noMultiLvlLbl val="0"/>
      </c:catAx>
      <c:valAx>
        <c:axId val="511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6870"/>
        <c:axId val="89602503"/>
      </c:barChart>
      <c:catAx>
        <c:axId val="4107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503"/>
        <c:auto val="1"/>
        <c:lblAlgn val="ctr"/>
        <c:lblOffset val="100"/>
        <c:noMultiLvlLbl val="0"/>
      </c:catAx>
      <c:valAx>
        <c:axId val="896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