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7400"/>
        <c:axId val="63829296"/>
      </c:scatterChart>
      <c:valAx>
        <c:axId val="7791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96"/>
        <c:crossesAt val="0"/>
        <c:crossBetween val="midCat"/>
      </c:valAx>
      <c:valAx>
        <c:axId val="6382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2455"/>
        <c:axId val="24918646"/>
      </c:scatterChart>
      <c:valAx>
        <c:axId val="8250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46"/>
        <c:crossesAt val="0"/>
        <c:crossBetween val="midCat"/>
      </c:valAx>
      <c:valAx>
        <c:axId val="2491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2060"/>
        <c:axId val="63471746"/>
      </c:scatterChart>
      <c:valAx>
        <c:axId val="8949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746"/>
        <c:crossesAt val="0"/>
        <c:crossBetween val="midCat"/>
      </c:valAx>
      <c:valAx>
        <c:axId val="6347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959"/>
        <c:axId val="15232784"/>
      </c:scatterChart>
      <c:valAx>
        <c:axId val="759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784"/>
        <c:crossesAt val="0"/>
        <c:crossBetween val="midCat"/>
      </c:valAx>
      <c:valAx>
        <c:axId val="1523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