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3858"/>
        <c:axId val="5899141"/>
      </c:barChart>
      <c:catAx>
        <c:axId val="423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41"/>
        <c:auto val="1"/>
        <c:lblAlgn val="ctr"/>
        <c:lblOffset val="100"/>
        <c:noMultiLvlLbl val="0"/>
      </c:catAx>
      <c:valAx>
        <c:axId val="589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7890"/>
        <c:axId val="99936779"/>
      </c:barChart>
      <c:catAx>
        <c:axId val="475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779"/>
        <c:auto val="1"/>
        <c:lblAlgn val="ctr"/>
        <c:lblOffset val="100"/>
        <c:noMultiLvlLbl val="0"/>
      </c:catAx>
      <c:valAx>
        <c:axId val="999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08290"/>
        <c:axId val="46653648"/>
      </c:barChart>
      <c:catAx>
        <c:axId val="434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648"/>
        <c:auto val="1"/>
        <c:lblAlgn val="ctr"/>
        <c:lblOffset val="100"/>
        <c:noMultiLvlLbl val="0"/>
      </c:catAx>
      <c:valAx>
        <c:axId val="466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89160"/>
        <c:axId val="11040347"/>
      </c:barChart>
      <c:catAx>
        <c:axId val="7208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347"/>
        <c:auto val="1"/>
        <c:lblAlgn val="ctr"/>
        <c:lblOffset val="100"/>
        <c:noMultiLvlLbl val="0"/>
      </c:catAx>
      <c:valAx>
        <c:axId val="1104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52879"/>
        <c:axId val="19671182"/>
      </c:barChart>
      <c:catAx>
        <c:axId val="7785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182"/>
        <c:auto val="1"/>
        <c:lblAlgn val="ctr"/>
        <c:lblOffset val="100"/>
        <c:noMultiLvlLbl val="0"/>
      </c:catAx>
      <c:valAx>
        <c:axId val="196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31827"/>
        <c:axId val="39230888"/>
      </c:barChart>
      <c:catAx>
        <c:axId val="1663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888"/>
        <c:auto val="1"/>
        <c:lblAlgn val="ctr"/>
        <c:lblOffset val="100"/>
        <c:noMultiLvlLbl val="0"/>
      </c:catAx>
      <c:valAx>
        <c:axId val="3923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0806"/>
        <c:axId val="81957478"/>
      </c:barChart>
      <c:catAx>
        <c:axId val="2597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478"/>
        <c:auto val="1"/>
        <c:lblAlgn val="ctr"/>
        <c:lblOffset val="100"/>
        <c:noMultiLvlLbl val="0"/>
      </c:catAx>
      <c:valAx>
        <c:axId val="8195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49782"/>
        <c:axId val="23399264"/>
      </c:barChart>
      <c:catAx>
        <c:axId val="3174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264"/>
        <c:auto val="1"/>
        <c:lblAlgn val="ctr"/>
        <c:lblOffset val="100"/>
        <c:noMultiLvlLbl val="0"/>
      </c:catAx>
      <c:valAx>
        <c:axId val="2339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22887"/>
        <c:axId val="12632764"/>
      </c:barChart>
      <c:catAx>
        <c:axId val="5172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764"/>
        <c:auto val="1"/>
        <c:lblAlgn val="ctr"/>
        <c:lblOffset val="100"/>
        <c:noMultiLvlLbl val="0"/>
      </c:catAx>
      <c:valAx>
        <c:axId val="126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28145"/>
        <c:axId val="41130037"/>
      </c:barChart>
      <c:catAx>
        <c:axId val="1292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037"/>
        <c:auto val="1"/>
        <c:lblAlgn val="ctr"/>
        <c:lblOffset val="100"/>
        <c:noMultiLvlLbl val="0"/>
      </c:catAx>
      <c:valAx>
        <c:axId val="4113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73498"/>
        <c:axId val="33632139"/>
      </c:barChart>
      <c:catAx>
        <c:axId val="2877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139"/>
        <c:auto val="1"/>
        <c:lblAlgn val="ctr"/>
        <c:lblOffset val="100"/>
        <c:noMultiLvlLbl val="0"/>
      </c:catAx>
      <c:valAx>
        <c:axId val="336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00001"/>
        <c:axId val="65613515"/>
      </c:barChart>
      <c:catAx>
        <c:axId val="1740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515"/>
        <c:auto val="1"/>
        <c:lblAlgn val="ctr"/>
        <c:lblOffset val="100"/>
        <c:noMultiLvlLbl val="0"/>
      </c:catAx>
      <c:valAx>
        <c:axId val="656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96918"/>
        <c:axId val="84772477"/>
      </c:barChart>
      <c:catAx>
        <c:axId val="2299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477"/>
        <c:auto val="1"/>
        <c:lblAlgn val="ctr"/>
        <c:lblOffset val="100"/>
        <c:noMultiLvlLbl val="0"/>
      </c:catAx>
      <c:valAx>
        <c:axId val="847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30650"/>
        <c:axId val="30791928"/>
      </c:barChart>
      <c:catAx>
        <c:axId val="3223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928"/>
        <c:auto val="1"/>
        <c:lblAlgn val="ctr"/>
        <c:lblOffset val="100"/>
        <c:noMultiLvlLbl val="0"/>
      </c:catAx>
      <c:valAx>
        <c:axId val="3079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35737"/>
        <c:axId val="33688036"/>
      </c:barChart>
      <c:catAx>
        <c:axId val="6363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036"/>
        <c:auto val="1"/>
        <c:lblAlgn val="ctr"/>
        <c:lblOffset val="100"/>
        <c:noMultiLvlLbl val="0"/>
      </c:catAx>
      <c:valAx>
        <c:axId val="336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40720"/>
        <c:axId val="21041155"/>
      </c:barChart>
      <c:catAx>
        <c:axId val="7934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155"/>
        <c:auto val="1"/>
        <c:lblAlgn val="ctr"/>
        <c:lblOffset val="100"/>
        <c:noMultiLvlLbl val="0"/>
      </c:catAx>
      <c:valAx>
        <c:axId val="2104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86261"/>
        <c:axId val="34006481"/>
      </c:barChart>
      <c:catAx>
        <c:axId val="8538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481"/>
        <c:auto val="1"/>
        <c:lblAlgn val="ctr"/>
        <c:lblOffset val="100"/>
        <c:noMultiLvlLbl val="0"/>
      </c:catAx>
      <c:valAx>
        <c:axId val="340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16157"/>
        <c:axId val="71302203"/>
      </c:barChart>
      <c:catAx>
        <c:axId val="7671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203"/>
        <c:auto val="1"/>
        <c:lblAlgn val="ctr"/>
        <c:lblOffset val="100"/>
        <c:noMultiLvlLbl val="0"/>
      </c:catAx>
      <c:valAx>
        <c:axId val="7130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