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70473"/>
        <c:axId val="92445246"/>
      </c:scatterChart>
      <c:valAx>
        <c:axId val="3487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246"/>
        <c:crossesAt val="0"/>
        <c:crossBetween val="midCat"/>
      </c:valAx>
      <c:valAx>
        <c:axId val="9244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9483"/>
        <c:axId val="76672582"/>
      </c:scatterChart>
      <c:valAx>
        <c:axId val="5308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582"/>
        <c:crossesAt val="0"/>
        <c:crossBetween val="midCat"/>
      </c:valAx>
      <c:valAx>
        <c:axId val="7667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1694"/>
        <c:axId val="86414117"/>
      </c:scatterChart>
      <c:valAx>
        <c:axId val="7883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117"/>
        <c:crossesAt val="0"/>
        <c:crossBetween val="midCat"/>
      </c:valAx>
      <c:valAx>
        <c:axId val="8641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53089"/>
        <c:axId val="48549820"/>
      </c:scatterChart>
      <c:valAx>
        <c:axId val="6575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820"/>
        <c:crossesAt val="0"/>
        <c:crossBetween val="midCat"/>
      </c:valAx>
      <c:valAx>
        <c:axId val="4854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