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49865"/>
        <c:axId val="63489254"/>
      </c:barChart>
      <c:catAx>
        <c:axId val="119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254"/>
        <c:auto val="1"/>
        <c:lblAlgn val="ctr"/>
        <c:lblOffset val="100"/>
        <c:noMultiLvlLbl val="0"/>
      </c:catAx>
      <c:valAx>
        <c:axId val="634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77672"/>
        <c:axId val="11793355"/>
      </c:barChart>
      <c:catAx>
        <c:axId val="4967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355"/>
        <c:auto val="1"/>
        <c:lblAlgn val="ctr"/>
        <c:lblOffset val="100"/>
        <c:noMultiLvlLbl val="0"/>
      </c:catAx>
      <c:valAx>
        <c:axId val="117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42550"/>
        <c:axId val="13299680"/>
      </c:barChart>
      <c:catAx>
        <c:axId val="9314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80"/>
        <c:auto val="1"/>
        <c:lblAlgn val="ctr"/>
        <c:lblOffset val="100"/>
        <c:noMultiLvlLbl val="0"/>
      </c:catAx>
      <c:valAx>
        <c:axId val="132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080"/>
        <c:axId val="3993136"/>
      </c:barChart>
      <c:catAx>
        <c:axId val="60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36"/>
        <c:auto val="1"/>
        <c:lblAlgn val="ctr"/>
        <c:lblOffset val="100"/>
        <c:noMultiLvlLbl val="0"/>
      </c:catAx>
      <c:valAx>
        <c:axId val="39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49878"/>
        <c:axId val="43127725"/>
      </c:barChart>
      <c:catAx>
        <c:axId val="4684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725"/>
        <c:auto val="1"/>
        <c:lblAlgn val="ctr"/>
        <c:lblOffset val="100"/>
        <c:noMultiLvlLbl val="0"/>
      </c:catAx>
      <c:valAx>
        <c:axId val="4312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39224"/>
        <c:axId val="4748341"/>
      </c:barChart>
      <c:catAx>
        <c:axId val="675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41"/>
        <c:auto val="1"/>
        <c:lblAlgn val="ctr"/>
        <c:lblOffset val="100"/>
        <c:noMultiLvlLbl val="0"/>
      </c:catAx>
      <c:valAx>
        <c:axId val="474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50312"/>
        <c:axId val="63911016"/>
      </c:barChart>
      <c:catAx>
        <c:axId val="6185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016"/>
        <c:auto val="1"/>
        <c:lblAlgn val="ctr"/>
        <c:lblOffset val="100"/>
        <c:noMultiLvlLbl val="0"/>
      </c:catAx>
      <c:valAx>
        <c:axId val="639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49249"/>
        <c:axId val="43485082"/>
      </c:barChart>
      <c:catAx>
        <c:axId val="9774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082"/>
        <c:auto val="1"/>
        <c:lblAlgn val="ctr"/>
        <c:lblOffset val="100"/>
        <c:noMultiLvlLbl val="0"/>
      </c:catAx>
      <c:valAx>
        <c:axId val="434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01892"/>
        <c:axId val="17784372"/>
      </c:barChart>
      <c:catAx>
        <c:axId val="1870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372"/>
        <c:auto val="1"/>
        <c:lblAlgn val="ctr"/>
        <c:lblOffset val="100"/>
        <c:noMultiLvlLbl val="0"/>
      </c:catAx>
      <c:valAx>
        <c:axId val="1778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36234"/>
        <c:axId val="64445629"/>
      </c:barChart>
      <c:catAx>
        <c:axId val="858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629"/>
        <c:auto val="1"/>
        <c:lblAlgn val="ctr"/>
        <c:lblOffset val="100"/>
        <c:noMultiLvlLbl val="0"/>
      </c:catAx>
      <c:valAx>
        <c:axId val="644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76187"/>
        <c:axId val="8625697"/>
      </c:barChart>
      <c:catAx>
        <c:axId val="6877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697"/>
        <c:auto val="1"/>
        <c:lblAlgn val="ctr"/>
        <c:lblOffset val="100"/>
        <c:noMultiLvlLbl val="0"/>
      </c:catAx>
      <c:valAx>
        <c:axId val="86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5447"/>
        <c:axId val="21055905"/>
      </c:barChart>
      <c:catAx>
        <c:axId val="1568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905"/>
        <c:auto val="1"/>
        <c:lblAlgn val="ctr"/>
        <c:lblOffset val="100"/>
        <c:noMultiLvlLbl val="0"/>
      </c:catAx>
      <c:valAx>
        <c:axId val="210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69921"/>
        <c:axId val="52063414"/>
      </c:barChart>
      <c:catAx>
        <c:axId val="3576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414"/>
        <c:auto val="1"/>
        <c:lblAlgn val="ctr"/>
        <c:lblOffset val="100"/>
        <c:noMultiLvlLbl val="0"/>
      </c:catAx>
      <c:valAx>
        <c:axId val="5206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73701"/>
        <c:axId val="89667034"/>
      </c:barChart>
      <c:catAx>
        <c:axId val="3337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034"/>
        <c:auto val="1"/>
        <c:lblAlgn val="ctr"/>
        <c:lblOffset val="100"/>
        <c:noMultiLvlLbl val="0"/>
      </c:catAx>
      <c:valAx>
        <c:axId val="8966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9127"/>
        <c:axId val="46493805"/>
      </c:barChart>
      <c:catAx>
        <c:axId val="696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805"/>
        <c:auto val="1"/>
        <c:lblAlgn val="ctr"/>
        <c:lblOffset val="100"/>
        <c:noMultiLvlLbl val="0"/>
      </c:catAx>
      <c:valAx>
        <c:axId val="464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9584"/>
        <c:axId val="84294604"/>
      </c:barChart>
      <c:catAx>
        <c:axId val="791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604"/>
        <c:auto val="1"/>
        <c:lblAlgn val="ctr"/>
        <c:lblOffset val="100"/>
        <c:noMultiLvlLbl val="0"/>
      </c:catAx>
      <c:valAx>
        <c:axId val="842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26608"/>
        <c:axId val="3215984"/>
      </c:barChart>
      <c:catAx>
        <c:axId val="189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84"/>
        <c:auto val="1"/>
        <c:lblAlgn val="ctr"/>
        <c:lblOffset val="100"/>
        <c:noMultiLvlLbl val="0"/>
      </c:catAx>
      <c:valAx>
        <c:axId val="32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0925"/>
        <c:axId val="11385216"/>
      </c:barChart>
      <c:catAx>
        <c:axId val="360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216"/>
        <c:auto val="1"/>
        <c:lblAlgn val="ctr"/>
        <c:lblOffset val="100"/>
        <c:noMultiLvlLbl val="0"/>
      </c:catAx>
      <c:valAx>
        <c:axId val="1138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