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51832"/>
        <c:axId val="60833527"/>
      </c:scatterChart>
      <c:valAx>
        <c:axId val="9215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27"/>
        <c:crossesAt val="0"/>
        <c:crossBetween val="midCat"/>
      </c:valAx>
      <c:valAx>
        <c:axId val="6083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56903"/>
        <c:axId val="51055121"/>
      </c:scatterChart>
      <c:valAx>
        <c:axId val="8865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121"/>
        <c:crossesAt val="0"/>
        <c:crossBetween val="midCat"/>
      </c:valAx>
      <c:valAx>
        <c:axId val="51055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6111"/>
        <c:axId val="70396712"/>
      </c:scatterChart>
      <c:valAx>
        <c:axId val="59666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712"/>
        <c:crossesAt val="0"/>
        <c:crossBetween val="midCat"/>
      </c:valAx>
      <c:valAx>
        <c:axId val="70396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98096"/>
        <c:axId val="2216588"/>
      </c:scatterChart>
      <c:valAx>
        <c:axId val="486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88"/>
        <c:crossesAt val="0"/>
        <c:crossBetween val="midCat"/>
      </c:valAx>
      <c:valAx>
        <c:axId val="22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