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722734"/>
        <c:axId val="9085499"/>
      </c:barChart>
      <c:catAx>
        <c:axId val="74722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5499"/>
        <c:auto val="1"/>
        <c:lblAlgn val="ctr"/>
        <c:lblOffset val="100"/>
        <c:noMultiLvlLbl val="0"/>
      </c:catAx>
      <c:valAx>
        <c:axId val="9085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27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82545"/>
        <c:axId val="77684721"/>
      </c:scatterChart>
      <c:valAx>
        <c:axId val="7158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4721"/>
        <c:crossesAt val="0"/>
        <c:crossBetween val="midCat"/>
      </c:valAx>
      <c:valAx>
        <c:axId val="776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