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803451"/>
        <c:axId val="29210927"/>
      </c:scatterChart>
      <c:valAx>
        <c:axId val="87803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927"/>
        <c:crossesAt val="0"/>
        <c:crossBetween val="midCat"/>
      </c:valAx>
      <c:valAx>
        <c:axId val="292109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4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747006"/>
        <c:axId val="47372244"/>
      </c:scatterChart>
      <c:valAx>
        <c:axId val="62747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244"/>
        <c:crossesAt val="0"/>
        <c:crossBetween val="midCat"/>
      </c:valAx>
      <c:valAx>
        <c:axId val="473722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78542"/>
        <c:axId val="40626227"/>
      </c:scatterChart>
      <c:valAx>
        <c:axId val="83785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227"/>
        <c:crossesAt val="0"/>
        <c:crossBetween val="midCat"/>
        <c:majorUnit val="10"/>
      </c:valAx>
      <c:valAx>
        <c:axId val="406262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22352"/>
        <c:axId val="40841792"/>
      </c:scatterChart>
      <c:valAx>
        <c:axId val="597223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792"/>
        <c:crossesAt val="0"/>
        <c:crossBetween val="midCat"/>
      </c:valAx>
      <c:valAx>
        <c:axId val="408417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49688"/>
        <c:axId val="44172739"/>
      </c:scatterChart>
      <c:valAx>
        <c:axId val="454496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39"/>
        <c:crossesAt val="0"/>
        <c:crossBetween val="midCat"/>
      </c:valAx>
      <c:valAx>
        <c:axId val="44172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