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21162"/>
        <c:axId val="18017162"/>
      </c:scatterChart>
      <c:valAx>
        <c:axId val="282211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162"/>
        <c:crossBetween val="midCat"/>
      </c:valAx>
      <c:valAx>
        <c:axId val="180171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1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08814"/>
        <c:axId val="46676672"/>
      </c:scatterChart>
      <c:valAx>
        <c:axId val="5460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672"/>
        <c:crossesAt val="0"/>
        <c:crossBetween val="midCat"/>
      </c:valAx>
      <c:valAx>
        <c:axId val="4667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