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049900"/>
        <c:axId val="48591550"/>
      </c:scatterChart>
      <c:valAx>
        <c:axId val="860499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550"/>
        <c:crossBetween val="midCat"/>
      </c:valAx>
      <c:valAx>
        <c:axId val="485915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9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42522"/>
        <c:axId val="18282949"/>
      </c:scatterChart>
      <c:valAx>
        <c:axId val="2384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949"/>
        <c:crossesAt val="0"/>
        <c:crossBetween val="midCat"/>
      </c:valAx>
      <c:valAx>
        <c:axId val="1828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