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1914213"/>
        <c:axId val="52871597"/>
      </c:barChart>
      <c:catAx>
        <c:axId val="3191421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2871597"/>
        <c:auto val="1"/>
        <c:lblAlgn val="ctr"/>
        <c:lblOffset val="100"/>
        <c:noMultiLvlLbl val="0"/>
      </c:catAx>
      <c:valAx>
        <c:axId val="5287159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1914213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6478775"/>
        <c:axId val="15071048"/>
      </c:scatterChart>
      <c:valAx>
        <c:axId val="66478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71048"/>
        <c:crossesAt val="0"/>
        <c:crossBetween val="midCat"/>
      </c:valAx>
      <c:valAx>
        <c:axId val="15071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787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