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95961666"/>
        <c:axId val="68414730"/>
      </c:scatterChart>
      <c:valAx>
        <c:axId val="9596166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14730"/>
        <c:crossesAt val="0"/>
        <c:crossBetween val="midCat"/>
      </c:valAx>
      <c:valAx>
        <c:axId val="68414730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166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16523493"/>
        <c:axId val="17990373"/>
      </c:scatterChart>
      <c:valAx>
        <c:axId val="165234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90373"/>
        <c:crossesAt val="0"/>
        <c:crossBetween val="midCat"/>
      </c:valAx>
      <c:valAx>
        <c:axId val="17990373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349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78342708"/>
        <c:axId val="23788337"/>
      </c:scatterChart>
      <c:valAx>
        <c:axId val="78342708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8337"/>
        <c:crossesAt val="0"/>
        <c:crossBetween val="midCat"/>
        <c:majorUnit val="10"/>
      </c:valAx>
      <c:valAx>
        <c:axId val="2378833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270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80235898"/>
        <c:axId val="31748502"/>
      </c:scatterChart>
      <c:valAx>
        <c:axId val="80235898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48502"/>
        <c:crossesAt val="0"/>
        <c:crossBetween val="midCat"/>
      </c:valAx>
      <c:valAx>
        <c:axId val="3174850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3589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23719869"/>
        <c:axId val="80771141"/>
      </c:scatterChart>
      <c:valAx>
        <c:axId val="23719869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1141"/>
        <c:crossesAt val="0"/>
        <c:crossBetween val="midCat"/>
      </c:valAx>
      <c:valAx>
        <c:axId val="80771141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1986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