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706503"/>
        <c:axId val="38312031"/>
      </c:scatterChart>
      <c:valAx>
        <c:axId val="1706503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12031"/>
        <c:crossBetween val="midCat"/>
      </c:valAx>
      <c:valAx>
        <c:axId val="38312031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6503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46206914"/>
        <c:axId val="89089961"/>
      </c:scatterChart>
      <c:valAx>
        <c:axId val="462069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89961"/>
        <c:crossesAt val="0"/>
        <c:crossBetween val="midCat"/>
      </c:valAx>
      <c:valAx>
        <c:axId val="890899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0691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