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39242967"/>
        <c:axId val="97587606"/>
      </c:scatterChart>
      <c:valAx>
        <c:axId val="39242967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87606"/>
        <c:crossBetween val="midCat"/>
      </c:valAx>
      <c:valAx>
        <c:axId val="97587606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42967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3528121"/>
        <c:axId val="96597646"/>
      </c:scatterChart>
      <c:valAx>
        <c:axId val="135281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597646"/>
        <c:crossesAt val="0"/>
        <c:crossBetween val="midCat"/>
      </c:valAx>
      <c:valAx>
        <c:axId val="96597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2812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