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5370819"/>
        <c:axId val="34664561"/>
      </c:scatterChart>
      <c:valAx>
        <c:axId val="25370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4664561"/>
        <c:crossesAt val="0"/>
        <c:crossBetween val="midCat"/>
      </c:valAx>
      <c:valAx>
        <c:axId val="346645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53708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