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4843"/>
        <c:axId val="16929107"/>
      </c:lineChart>
      <c:catAx>
        <c:axId val="5236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929107"/>
        <c:crossesAt val="0"/>
        <c:auto val="1"/>
        <c:lblAlgn val="ctr"/>
        <c:lblOffset val="100"/>
        <c:noMultiLvlLbl val="0"/>
      </c:catAx>
      <c:valAx>
        <c:axId val="1692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6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8849"/>
        <c:axId val="81513837"/>
      </c:lineChart>
      <c:catAx>
        <c:axId val="2609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513837"/>
        <c:crossesAt val="0"/>
        <c:auto val="1"/>
        <c:lblAlgn val="ctr"/>
        <c:lblOffset val="100"/>
        <c:noMultiLvlLbl val="0"/>
      </c:catAx>
      <c:valAx>
        <c:axId val="81513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098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