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223691"/>
        <c:axId val="8692504"/>
      </c:barChart>
      <c:catAx>
        <c:axId val="19223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2504"/>
        <c:auto val="1"/>
        <c:lblAlgn val="ctr"/>
        <c:lblOffset val="100"/>
        <c:noMultiLvlLbl val="0"/>
      </c:catAx>
      <c:valAx>
        <c:axId val="8692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236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26109"/>
        <c:axId val="92731171"/>
      </c:scatterChart>
      <c:valAx>
        <c:axId val="4822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171"/>
        <c:crossesAt val="0"/>
        <c:crossBetween val="midCat"/>
      </c:valAx>
      <c:valAx>
        <c:axId val="9273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