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233557"/>
        <c:axId val="99392525"/>
      </c:scatterChart>
      <c:valAx>
        <c:axId val="9123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525"/>
        <c:crossesAt val="0"/>
        <c:crossBetween val="midCat"/>
      </c:valAx>
      <c:valAx>
        <c:axId val="993925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5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920629"/>
        <c:axId val="7344338"/>
      </c:scatterChart>
      <c:valAx>
        <c:axId val="3992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38"/>
        <c:crossesAt val="0"/>
        <c:crossBetween val="midCat"/>
      </c:valAx>
      <c:valAx>
        <c:axId val="73443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054781"/>
        <c:axId val="56351616"/>
      </c:scatterChart>
      <c:valAx>
        <c:axId val="460547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616"/>
        <c:crossesAt val="0"/>
        <c:crossBetween val="midCat"/>
        <c:majorUnit val="10"/>
      </c:valAx>
      <c:valAx>
        <c:axId val="563516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963721"/>
        <c:axId val="79964575"/>
      </c:scatterChart>
      <c:valAx>
        <c:axId val="729637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575"/>
        <c:crossesAt val="0"/>
        <c:crossBetween val="midCat"/>
      </c:valAx>
      <c:valAx>
        <c:axId val="799645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406146"/>
        <c:axId val="18033191"/>
      </c:scatterChart>
      <c:valAx>
        <c:axId val="394061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191"/>
        <c:crossesAt val="0"/>
        <c:crossBetween val="midCat"/>
      </c:valAx>
      <c:valAx>
        <c:axId val="180331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