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366241"/>
        <c:axId val="22136524"/>
      </c:scatterChart>
      <c:valAx>
        <c:axId val="643662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524"/>
        <c:crossBetween val="midCat"/>
      </c:valAx>
      <c:valAx>
        <c:axId val="22136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2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50891"/>
        <c:axId val="75611874"/>
      </c:scatterChart>
      <c:valAx>
        <c:axId val="9005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874"/>
        <c:crossesAt val="0"/>
        <c:crossBetween val="midCat"/>
      </c:valAx>
      <c:valAx>
        <c:axId val="756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