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685177"/>
        <c:axId val="32636275"/>
      </c:scatterChart>
      <c:valAx>
        <c:axId val="336851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275"/>
        <c:crossBetween val="midCat"/>
      </c:valAx>
      <c:valAx>
        <c:axId val="326362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1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12201"/>
        <c:axId val="32660434"/>
      </c:scatterChart>
      <c:valAx>
        <c:axId val="6331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434"/>
        <c:crossesAt val="0"/>
        <c:crossBetween val="midCat"/>
      </c:valAx>
      <c:valAx>
        <c:axId val="326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