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64767"/>
        <c:axId val="67389293"/>
      </c:barChart>
      <c:catAx>
        <c:axId val="68664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9293"/>
        <c:auto val="1"/>
        <c:lblAlgn val="ctr"/>
        <c:lblOffset val="100"/>
        <c:noMultiLvlLbl val="0"/>
      </c:catAx>
      <c:valAx>
        <c:axId val="67389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4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2057"/>
        <c:axId val="67497247"/>
      </c:scatterChart>
      <c:valAx>
        <c:axId val="104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247"/>
        <c:crossesAt val="0"/>
        <c:crossBetween val="midCat"/>
      </c:valAx>
      <c:valAx>
        <c:axId val="674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