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01974"/>
        <c:axId val="87287661"/>
      </c:scatterChart>
      <c:valAx>
        <c:axId val="9810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61"/>
        <c:crossesAt val="0"/>
        <c:crossBetween val="midCat"/>
      </c:valAx>
      <c:valAx>
        <c:axId val="87287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88659"/>
        <c:axId val="5077103"/>
      </c:scatterChart>
      <c:valAx>
        <c:axId val="378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03"/>
        <c:crossesAt val="0"/>
        <c:crossBetween val="midCat"/>
      </c:valAx>
      <c:valAx>
        <c:axId val="5077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60976"/>
        <c:axId val="84499538"/>
      </c:scatterChart>
      <c:valAx>
        <c:axId val="84460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538"/>
        <c:crossesAt val="0"/>
        <c:crossBetween val="midCat"/>
        <c:majorUnit val="10"/>
      </c:valAx>
      <c:valAx>
        <c:axId val="84499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424103"/>
        <c:axId val="47449881"/>
      </c:scatterChart>
      <c:valAx>
        <c:axId val="32424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81"/>
        <c:crossesAt val="0"/>
        <c:crossBetween val="midCat"/>
      </c:valAx>
      <c:valAx>
        <c:axId val="47449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48533"/>
        <c:axId val="50025712"/>
      </c:scatterChart>
      <c:valAx>
        <c:axId val="64948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712"/>
        <c:crossesAt val="0"/>
        <c:crossBetween val="midCat"/>
      </c:valAx>
      <c:valAx>
        <c:axId val="50025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