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567780"/>
        <c:axId val="4536673"/>
      </c:scatterChart>
      <c:valAx>
        <c:axId val="665677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73"/>
        <c:crossBetween val="midCat"/>
      </c:valAx>
      <c:valAx>
        <c:axId val="45366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7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700316"/>
        <c:axId val="63530576"/>
      </c:scatterChart>
      <c:valAx>
        <c:axId val="2770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576"/>
        <c:crossesAt val="0"/>
        <c:crossBetween val="midCat"/>
      </c:valAx>
      <c:valAx>
        <c:axId val="6353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