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65593"/>
        <c:axId val="62098079"/>
      </c:scatterChart>
      <c:valAx>
        <c:axId val="55065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079"/>
        <c:crossBetween val="midCat"/>
      </c:valAx>
      <c:valAx>
        <c:axId val="62098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800"/>
        <c:axId val="32484591"/>
      </c:scatterChart>
      <c:valAx>
        <c:axId val="5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91"/>
        <c:crossesAt val="0"/>
        <c:crossBetween val="midCat"/>
      </c:valAx>
      <c:valAx>
        <c:axId val="324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