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154586"/>
        <c:axId val="66166971"/>
      </c:lineChart>
      <c:catAx>
        <c:axId val="861545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66166971"/>
        <c:crossesAt val="0"/>
        <c:auto val="1"/>
        <c:lblAlgn val="ctr"/>
        <c:lblOffset val="100"/>
        <c:noMultiLvlLbl val="0"/>
      </c:catAx>
      <c:valAx>
        <c:axId val="661669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615458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953133"/>
        <c:axId val="1651442"/>
      </c:lineChart>
      <c:catAx>
        <c:axId val="169531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1651442"/>
        <c:crossesAt val="0"/>
        <c:auto val="1"/>
        <c:lblAlgn val="ctr"/>
        <c:lblOffset val="100"/>
        <c:noMultiLvlLbl val="0"/>
      </c:catAx>
      <c:valAx>
        <c:axId val="16514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1695313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