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57425"/>
        <c:axId val="32239857"/>
      </c:barChart>
      <c:catAx>
        <c:axId val="55357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39857"/>
        <c:auto val="1"/>
        <c:lblAlgn val="ctr"/>
        <c:lblOffset val="100"/>
        <c:noMultiLvlLbl val="0"/>
      </c:catAx>
      <c:valAx>
        <c:axId val="32239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574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33737"/>
        <c:axId val="69007005"/>
      </c:scatterChart>
      <c:valAx>
        <c:axId val="9733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005"/>
        <c:crossesAt val="0"/>
        <c:crossBetween val="midCat"/>
      </c:valAx>
      <c:valAx>
        <c:axId val="690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