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00353"/>
        <c:axId val="98102613"/>
      </c:scatterChart>
      <c:valAx>
        <c:axId val="4640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13"/>
        <c:crossesAt val="0"/>
        <c:crossBetween val="midCat"/>
      </c:valAx>
      <c:valAx>
        <c:axId val="98102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9720"/>
        <c:axId val="80096922"/>
      </c:scatterChart>
      <c:valAx>
        <c:axId val="46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22"/>
        <c:crossesAt val="0"/>
        <c:crossBetween val="midCat"/>
      </c:valAx>
      <c:valAx>
        <c:axId val="80096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100546"/>
        <c:axId val="48727416"/>
      </c:scatterChart>
      <c:valAx>
        <c:axId val="701005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416"/>
        <c:crossesAt val="0"/>
        <c:crossBetween val="midCat"/>
        <c:majorUnit val="10"/>
      </c:valAx>
      <c:valAx>
        <c:axId val="48727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022172"/>
        <c:axId val="40866527"/>
      </c:scatterChart>
      <c:valAx>
        <c:axId val="74022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527"/>
        <c:crossesAt val="0"/>
        <c:crossBetween val="midCat"/>
      </c:valAx>
      <c:valAx>
        <c:axId val="40866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702988"/>
        <c:axId val="94787888"/>
      </c:scatterChart>
      <c:valAx>
        <c:axId val="827029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888"/>
        <c:crossesAt val="0"/>
        <c:crossBetween val="midCat"/>
      </c:valAx>
      <c:valAx>
        <c:axId val="94787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