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555728"/>
        <c:axId val="5976700"/>
      </c:scatterChart>
      <c:valAx>
        <c:axId val="965557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00"/>
        <c:crossBetween val="midCat"/>
      </c:valAx>
      <c:valAx>
        <c:axId val="59767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7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65576"/>
        <c:axId val="26508471"/>
      </c:scatterChart>
      <c:valAx>
        <c:axId val="1006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471"/>
        <c:crossesAt val="0"/>
        <c:crossBetween val="midCat"/>
      </c:valAx>
      <c:valAx>
        <c:axId val="2650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