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485106"/>
        <c:axId val="4839642"/>
      </c:scatterChart>
      <c:valAx>
        <c:axId val="334851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42"/>
        <c:crossBetween val="midCat"/>
      </c:valAx>
      <c:valAx>
        <c:axId val="48396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1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434012"/>
        <c:axId val="77443172"/>
      </c:scatterChart>
      <c:valAx>
        <c:axId val="8243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172"/>
        <c:crossesAt val="0"/>
        <c:crossBetween val="midCat"/>
      </c:valAx>
      <c:valAx>
        <c:axId val="7744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