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48869"/>
        <c:axId val="5625757"/>
      </c:scatterChart>
      <c:valAx>
        <c:axId val="51548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7"/>
        <c:crossBetween val="midCat"/>
      </c:valAx>
      <c:valAx>
        <c:axId val="5625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83104"/>
        <c:axId val="30510228"/>
      </c:scatterChart>
      <c:valAx>
        <c:axId val="8168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228"/>
        <c:crossesAt val="0"/>
        <c:crossBetween val="midCat"/>
      </c:valAx>
      <c:valAx>
        <c:axId val="305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