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177657"/>
        <c:axId val="75213193"/>
      </c:scatterChart>
      <c:valAx>
        <c:axId val="5317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213193"/>
        <c:crossesAt val="0"/>
        <c:crossBetween val="midCat"/>
      </c:valAx>
      <c:valAx>
        <c:axId val="75213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177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