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234366"/>
        <c:axId val="72510464"/>
      </c:scatterChart>
      <c:valAx>
        <c:axId val="742343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0464"/>
        <c:crossBetween val="midCat"/>
      </c:valAx>
      <c:valAx>
        <c:axId val="725104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3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225597"/>
        <c:axId val="95536562"/>
      </c:scatterChart>
      <c:valAx>
        <c:axId val="7522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562"/>
        <c:crossesAt val="0"/>
        <c:crossBetween val="midCat"/>
      </c:valAx>
      <c:valAx>
        <c:axId val="9553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