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2315"/>
        <c:axId val="670589"/>
      </c:scatterChart>
      <c:valAx>
        <c:axId val="4042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"/>
        <c:crossBetween val="midCat"/>
      </c:valAx>
      <c:valAx>
        <c:axId val="670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2714"/>
        <c:axId val="66645874"/>
      </c:scatterChart>
      <c:valAx>
        <c:axId val="76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874"/>
        <c:crossesAt val="0"/>
        <c:crossBetween val="midCat"/>
      </c:valAx>
      <c:valAx>
        <c:axId val="666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