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985944"/>
        <c:axId val="90290118"/>
      </c:barChart>
      <c:catAx>
        <c:axId val="91985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90118"/>
        <c:auto val="1"/>
        <c:lblAlgn val="ctr"/>
        <c:lblOffset val="100"/>
        <c:noMultiLvlLbl val="0"/>
      </c:catAx>
      <c:valAx>
        <c:axId val="90290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859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056289"/>
        <c:axId val="49586022"/>
      </c:scatterChart>
      <c:valAx>
        <c:axId val="3205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022"/>
        <c:crossesAt val="0"/>
        <c:crossBetween val="midCat"/>
      </c:valAx>
      <c:valAx>
        <c:axId val="4958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