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638543"/>
        <c:axId val="89704974"/>
      </c:scatterChart>
      <c:valAx>
        <c:axId val="19638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974"/>
        <c:crossBetween val="midCat"/>
      </c:valAx>
      <c:valAx>
        <c:axId val="897049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36627"/>
        <c:axId val="5820270"/>
      </c:scatterChart>
      <c:valAx>
        <c:axId val="7473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70"/>
        <c:crossesAt val="0"/>
        <c:crossBetween val="midCat"/>
      </c:valAx>
      <c:valAx>
        <c:axId val="582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