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98494"/>
        <c:axId val="94537427"/>
      </c:scatterChart>
      <c:valAx>
        <c:axId val="6519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427"/>
        <c:crossesAt val="0"/>
        <c:crossBetween val="midCat"/>
      </c:valAx>
      <c:valAx>
        <c:axId val="945374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928058"/>
        <c:axId val="55056207"/>
      </c:scatterChart>
      <c:valAx>
        <c:axId val="8892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6207"/>
        <c:crossesAt val="0"/>
        <c:crossBetween val="midCat"/>
      </c:valAx>
      <c:valAx>
        <c:axId val="550562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561319"/>
        <c:axId val="93738808"/>
      </c:scatterChart>
      <c:valAx>
        <c:axId val="76561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808"/>
        <c:crossesAt val="0"/>
        <c:crossBetween val="midCat"/>
        <c:majorUnit val="10"/>
      </c:valAx>
      <c:valAx>
        <c:axId val="937388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1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3653132"/>
        <c:axId val="63579281"/>
      </c:scatterChart>
      <c:valAx>
        <c:axId val="836531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281"/>
        <c:crossesAt val="0"/>
        <c:crossBetween val="midCat"/>
      </c:valAx>
      <c:valAx>
        <c:axId val="635792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80769"/>
        <c:axId val="24831993"/>
      </c:scatterChart>
      <c:valAx>
        <c:axId val="817807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993"/>
        <c:crossesAt val="0"/>
        <c:crossBetween val="midCat"/>
      </c:valAx>
      <c:valAx>
        <c:axId val="248319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