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81803"/>
        <c:axId val="58508951"/>
      </c:scatterChart>
      <c:valAx>
        <c:axId val="5998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508951"/>
        <c:crossesAt val="0"/>
        <c:crossBetween val="midCat"/>
      </c:valAx>
      <c:valAx>
        <c:axId val="58508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81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