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20043"/>
        <c:axId val="98007688"/>
      </c:scatterChart>
      <c:valAx>
        <c:axId val="4520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688"/>
        <c:crossBetween val="midCat"/>
      </c:valAx>
      <c:valAx>
        <c:axId val="980076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480917"/>
        <c:axId val="79724637"/>
      </c:scatterChart>
      <c:valAx>
        <c:axId val="8548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4637"/>
        <c:crossesAt val="0"/>
        <c:crossBetween val="midCat"/>
      </c:valAx>
      <c:valAx>
        <c:axId val="7972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