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76513"/>
        <c:axId val="38850012"/>
      </c:scatterChart>
      <c:valAx>
        <c:axId val="16576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012"/>
        <c:crossBetween val="midCat"/>
      </c:valAx>
      <c:valAx>
        <c:axId val="38850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60954"/>
        <c:axId val="42800186"/>
      </c:scatterChart>
      <c:valAx>
        <c:axId val="5986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186"/>
        <c:crossesAt val="0"/>
        <c:crossBetween val="midCat"/>
      </c:valAx>
      <c:valAx>
        <c:axId val="428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