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885214"/>
        <c:axId val="63226960"/>
      </c:barChart>
      <c:catAx>
        <c:axId val="428852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226960"/>
        <c:crossesAt val="0"/>
        <c:auto val="1"/>
        <c:lblAlgn val="ctr"/>
        <c:lblOffset val="100"/>
        <c:noMultiLvlLbl val="0"/>
      </c:catAx>
      <c:valAx>
        <c:axId val="632269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8852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516786"/>
        <c:axId val="71760738"/>
      </c:barChart>
      <c:catAx>
        <c:axId val="47516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760738"/>
        <c:crossesAt val="0"/>
        <c:auto val="1"/>
        <c:lblAlgn val="ctr"/>
        <c:lblOffset val="100"/>
        <c:noMultiLvlLbl val="0"/>
      </c:catAx>
      <c:valAx>
        <c:axId val="717607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516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