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311636"/>
        <c:axId val="64979172"/>
      </c:barChart>
      <c:catAx>
        <c:axId val="93311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172"/>
        <c:crossesAt val="0"/>
        <c:auto val="1"/>
        <c:lblAlgn val="ctr"/>
        <c:lblOffset val="100"/>
        <c:noMultiLvlLbl val="0"/>
      </c:catAx>
      <c:valAx>
        <c:axId val="64979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6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329313"/>
        <c:axId val="69962488"/>
      </c:barChart>
      <c:catAx>
        <c:axId val="28329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488"/>
        <c:crossesAt val="0"/>
        <c:auto val="1"/>
        <c:lblAlgn val="ctr"/>
        <c:lblOffset val="100"/>
        <c:noMultiLvlLbl val="0"/>
      </c:catAx>
      <c:valAx>
        <c:axId val="69962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157273"/>
        <c:axId val="74836894"/>
      </c:barChart>
      <c:catAx>
        <c:axId val="13157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894"/>
        <c:crossesAt val="0"/>
        <c:auto val="1"/>
        <c:lblAlgn val="ctr"/>
        <c:lblOffset val="100"/>
        <c:noMultiLvlLbl val="0"/>
      </c:catAx>
      <c:valAx>
        <c:axId val="748368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021372"/>
        <c:axId val="19716853"/>
      </c:barChart>
      <c:catAx>
        <c:axId val="48021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853"/>
        <c:crossesAt val="0"/>
        <c:auto val="1"/>
        <c:lblAlgn val="ctr"/>
        <c:lblOffset val="100"/>
        <c:noMultiLvlLbl val="0"/>
      </c:catAx>
      <c:valAx>
        <c:axId val="197168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461064"/>
        <c:axId val="36985648"/>
      </c:barChart>
      <c:catAx>
        <c:axId val="47461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648"/>
        <c:crossesAt val="0"/>
        <c:auto val="1"/>
        <c:lblAlgn val="ctr"/>
        <c:lblOffset val="100"/>
        <c:noMultiLvlLbl val="0"/>
      </c:catAx>
      <c:valAx>
        <c:axId val="369856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028553"/>
        <c:axId val="84829584"/>
      </c:barChart>
      <c:catAx>
        <c:axId val="50028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584"/>
        <c:crossesAt val="0"/>
        <c:auto val="1"/>
        <c:lblAlgn val="ctr"/>
        <c:lblOffset val="100"/>
        <c:noMultiLvlLbl val="0"/>
      </c:catAx>
      <c:valAx>
        <c:axId val="848295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08025"/>
        <c:axId val="27093863"/>
      </c:barChart>
      <c:catAx>
        <c:axId val="3908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863"/>
        <c:crossesAt val="0"/>
        <c:auto val="1"/>
        <c:lblAlgn val="ctr"/>
        <c:lblOffset val="100"/>
        <c:noMultiLvlLbl val="0"/>
      </c:catAx>
      <c:valAx>
        <c:axId val="270938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870374"/>
        <c:axId val="96248159"/>
      </c:barChart>
      <c:catAx>
        <c:axId val="46870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159"/>
        <c:crossesAt val="0"/>
        <c:auto val="1"/>
        <c:lblAlgn val="ctr"/>
        <c:lblOffset val="100"/>
        <c:noMultiLvlLbl val="0"/>
      </c:catAx>
      <c:valAx>
        <c:axId val="962481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