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459470"/>
        <c:axId val="34921256"/>
      </c:scatterChart>
      <c:valAx>
        <c:axId val="384594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256"/>
        <c:crossesAt val="0"/>
        <c:crossBetween val="midCat"/>
        <c:majorUnit val="1"/>
      </c:valAx>
      <c:valAx>
        <c:axId val="3492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4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