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29156"/>
        <c:axId val="60745757"/>
      </c:scatterChart>
      <c:valAx>
        <c:axId val="54629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57"/>
        <c:crossesAt val="0"/>
        <c:crossBetween val="midCat"/>
      </c:valAx>
      <c:valAx>
        <c:axId val="6074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96390"/>
        <c:axId val="91628081"/>
      </c:scatterChart>
      <c:valAx>
        <c:axId val="39196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081"/>
        <c:crossesAt val="0"/>
        <c:crossBetween val="midCat"/>
      </c:valAx>
      <c:valAx>
        <c:axId val="9162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