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48881"/>
        <c:axId val="73832332"/>
      </c:scatterChart>
      <c:valAx>
        <c:axId val="10348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32"/>
        <c:crossesAt val="0"/>
        <c:crossBetween val="midCat"/>
      </c:valAx>
      <c:valAx>
        <c:axId val="7383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79853"/>
        <c:axId val="7770394"/>
      </c:scatterChart>
      <c:valAx>
        <c:axId val="7427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4"/>
        <c:crossesAt val="0"/>
        <c:crossBetween val="midCat"/>
      </c:valAx>
      <c:valAx>
        <c:axId val="777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