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93529"/>
        <c:axId val="17298440"/>
      </c:scatterChart>
      <c:valAx>
        <c:axId val="41493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440"/>
        <c:crossesAt val="0"/>
        <c:crossBetween val="midCat"/>
      </c:valAx>
      <c:valAx>
        <c:axId val="17298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21991"/>
        <c:axId val="28521192"/>
      </c:scatterChart>
      <c:valAx>
        <c:axId val="15321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192"/>
        <c:crossesAt val="0"/>
        <c:crossBetween val="midCat"/>
      </c:valAx>
      <c:valAx>
        <c:axId val="2852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