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80974"/>
        <c:axId val="97496657"/>
      </c:scatterChart>
      <c:valAx>
        <c:axId val="45580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57"/>
        <c:crossesAt val="0"/>
        <c:crossBetween val="midCat"/>
      </c:valAx>
      <c:valAx>
        <c:axId val="9749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76022"/>
        <c:axId val="39774338"/>
      </c:scatterChart>
      <c:valAx>
        <c:axId val="3347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38"/>
        <c:crossesAt val="0"/>
        <c:crossBetween val="midCat"/>
      </c:valAx>
      <c:valAx>
        <c:axId val="3977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