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25850"/>
        <c:axId val="39561341"/>
      </c:scatterChart>
      <c:valAx>
        <c:axId val="69825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341"/>
        <c:crossesAt val="0"/>
        <c:crossBetween val="midCat"/>
      </c:valAx>
      <c:valAx>
        <c:axId val="3956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34231"/>
        <c:axId val="78244519"/>
      </c:scatterChart>
      <c:valAx>
        <c:axId val="75334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519"/>
        <c:crossesAt val="0"/>
        <c:crossBetween val="midCat"/>
      </c:valAx>
      <c:valAx>
        <c:axId val="78244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