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88516"/>
        <c:axId val="5045435"/>
      </c:scatterChart>
      <c:valAx>
        <c:axId val="37288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35"/>
        <c:crossesAt val="0"/>
        <c:crossBetween val="midCat"/>
      </c:valAx>
      <c:valAx>
        <c:axId val="5045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06839"/>
        <c:axId val="9943734"/>
      </c:scatterChart>
      <c:valAx>
        <c:axId val="34106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34"/>
        <c:crossesAt val="0"/>
        <c:crossBetween val="midCat"/>
      </c:valAx>
      <c:valAx>
        <c:axId val="994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