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84908"/>
        <c:axId val="10483782"/>
      </c:scatterChart>
      <c:valAx>
        <c:axId val="23184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782"/>
        <c:crossesAt val="0"/>
        <c:crossBetween val="midCat"/>
      </c:valAx>
      <c:valAx>
        <c:axId val="10483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67860"/>
        <c:axId val="90456125"/>
      </c:scatterChart>
      <c:valAx>
        <c:axId val="25767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125"/>
        <c:crossesAt val="0"/>
        <c:crossBetween val="midCat"/>
      </c:valAx>
      <c:valAx>
        <c:axId val="90456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